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4002703"/>
        <c:axId val="23655689"/>
      </c:scatterChart>
      <c:valAx>
        <c:axId val="840027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55689"/>
        <c:crossesAt val="0"/>
        <c:crossBetween val="midCat"/>
      </c:valAx>
      <c:valAx>
        <c:axId val="23655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270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